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2021 METŲ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68639.08</v>
      </c>
      <c r="I11" s="9"/>
      <c r="J11" s="9"/>
      <c r="K11" s="15" t="n">
        <v>14466.53</v>
      </c>
      <c r="L11" s="9"/>
      <c r="M11" s="15" t="n">
        <v>18830.84</v>
      </c>
      <c r="N11" s="9"/>
      <c r="O11" s="15" t="n">
        <v>203746.66</v>
      </c>
      <c r="P11" s="9"/>
      <c r="Q11" s="9"/>
      <c r="R11" s="15" t="n">
        <f aca="false">SUM(E11:Q11)</f>
        <v>305683.11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/>
      <c r="L12" s="21"/>
      <c r="M12" s="20" t="n">
        <f aca="false">SUM(M13:M14)</f>
        <v>13748.13</v>
      </c>
      <c r="N12" s="22"/>
      <c r="O12" s="20" t="n">
        <f aca="false">SUM(O13:O14)</f>
        <v>0</v>
      </c>
      <c r="P12" s="21"/>
      <c r="Q12" s="21"/>
      <c r="R12" s="15" t="n">
        <f aca="false">SUM(E12:Q12)</f>
        <v>13748.13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 t="n">
        <v>13748.13</v>
      </c>
      <c r="N13" s="12"/>
      <c r="O13" s="26"/>
      <c r="P13" s="12"/>
      <c r="Q13" s="12"/>
      <c r="R13" s="15" t="n">
        <f aca="false">SUM(E13:Q13)</f>
        <v>13748.13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/>
      <c r="L14" s="12"/>
      <c r="M14" s="26"/>
      <c r="N14" s="12"/>
      <c r="O14" s="12"/>
      <c r="P14" s="9"/>
      <c r="Q14" s="9"/>
      <c r="R14" s="20" t="n">
        <f aca="false">SUM(E14:Q14)</f>
        <v>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20"/>
      <c r="I15" s="12"/>
      <c r="J15" s="12"/>
      <c r="K15" s="20"/>
      <c r="L15" s="12"/>
      <c r="M15" s="20"/>
      <c r="N15" s="12"/>
      <c r="O15" s="12"/>
      <c r="P15" s="9"/>
      <c r="Q15" s="9"/>
      <c r="R15" s="15" t="n">
        <f aca="false">SUM(E15:Q15)</f>
        <v>0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26"/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0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/>
      <c r="L18" s="12"/>
      <c r="M18" s="12"/>
      <c r="N18" s="12"/>
      <c r="O18" s="12"/>
      <c r="P18" s="9"/>
      <c r="Q18" s="9"/>
      <c r="R18" s="20" t="n">
        <f aca="false">SUM(E18:Q18)</f>
        <v>0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68639.08</v>
      </c>
      <c r="I20" s="15"/>
      <c r="J20" s="15"/>
      <c r="K20" s="15" t="n">
        <v>14466.53</v>
      </c>
      <c r="L20" s="15"/>
      <c r="M20" s="15" t="n">
        <f aca="false">SUM(M11++M12+M15-M19)</f>
        <v>32578.97</v>
      </c>
      <c r="N20" s="15"/>
      <c r="O20" s="15" t="n">
        <f aca="false">SUM(O11++O12+O15-O19)</f>
        <v>203746.66</v>
      </c>
      <c r="P20" s="15"/>
      <c r="Q20" s="15"/>
      <c r="R20" s="15" t="n">
        <f aca="false">SUM(R11++R12+R15-R19)</f>
        <v>319431.24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-68639.08</v>
      </c>
      <c r="I21" s="15"/>
      <c r="J21" s="15"/>
      <c r="K21" s="15" t="n">
        <v>-10548.4</v>
      </c>
      <c r="L21" s="15"/>
      <c r="M21" s="15" t="n">
        <v>-16722.18</v>
      </c>
      <c r="N21" s="33" t="s">
        <v>43</v>
      </c>
      <c r="O21" s="15" t="n">
        <v>-136353.85</v>
      </c>
      <c r="P21" s="9" t="s">
        <v>43</v>
      </c>
      <c r="Q21" s="9" t="s">
        <v>43</v>
      </c>
      <c r="R21" s="15" t="n">
        <f aca="false">SUM(E21:Q21)</f>
        <v>-232263.51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26"/>
      <c r="I22" s="12"/>
      <c r="J22" s="12"/>
      <c r="K22" s="26"/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26"/>
      <c r="I23" s="12"/>
      <c r="J23" s="12"/>
      <c r="K23" s="26" t="n">
        <v>-1323.35</v>
      </c>
      <c r="L23" s="12"/>
      <c r="M23" s="26" t="n">
        <v>-3534.01</v>
      </c>
      <c r="N23" s="33" t="s">
        <v>43</v>
      </c>
      <c r="O23" s="26" t="n">
        <v>-15792.3</v>
      </c>
      <c r="P23" s="12" t="s">
        <v>43</v>
      </c>
      <c r="Q23" s="12" t="s">
        <v>43</v>
      </c>
      <c r="R23" s="15" t="n">
        <f aca="false">SUM(E23:Q23)</f>
        <v>-20649.66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20"/>
      <c r="I24" s="12"/>
      <c r="J24" s="12"/>
      <c r="K24" s="20" t="n">
        <f aca="false">SUM(K25:K27)</f>
        <v>0</v>
      </c>
      <c r="L24" s="12"/>
      <c r="M24" s="20" t="n">
        <v>0</v>
      </c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0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26"/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0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/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0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-68639.08</v>
      </c>
      <c r="I29" s="9"/>
      <c r="J29" s="15"/>
      <c r="K29" s="15" t="n">
        <f aca="false">SUM(K21+K22+K23+K24)</f>
        <v>-11871.75</v>
      </c>
      <c r="L29" s="15"/>
      <c r="M29" s="15" t="n">
        <f aca="false">SUM(M21+M22+M23+M24)</f>
        <v>-20256.19</v>
      </c>
      <c r="N29" s="33" t="s">
        <v>43</v>
      </c>
      <c r="O29" s="15" t="n">
        <f aca="false">SUM(O21+O22+O23+O24)</f>
        <v>-152146.15</v>
      </c>
      <c r="P29" s="9" t="s">
        <v>43</v>
      </c>
      <c r="Q29" s="9" t="s">
        <v>43</v>
      </c>
      <c r="R29" s="15" t="n">
        <f aca="false">SUM(E29:Q29)</f>
        <v>-252913.17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15" t="n">
        <f aca="false">SUM(H20+H29-H39)</f>
        <v>0</v>
      </c>
      <c r="I49" s="9"/>
      <c r="J49" s="9"/>
      <c r="K49" s="15" t="n">
        <f aca="false">SUM(K20+K29-K39)</f>
        <v>2594.78</v>
      </c>
      <c r="L49" s="9"/>
      <c r="M49" s="15" t="n">
        <f aca="false">SUM(M20+M29-M39)</f>
        <v>12322.78</v>
      </c>
      <c r="N49" s="9"/>
      <c r="O49" s="15" t="n">
        <f aca="false">SUM(O20+O29-O39)</f>
        <v>51600.51</v>
      </c>
      <c r="P49" s="9"/>
      <c r="Q49" s="9"/>
      <c r="R49" s="15" t="n">
        <f aca="false">SUM(E49:Q49)</f>
        <v>66518.07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f aca="false">SUM(H11+H21-H30)</f>
        <v>0</v>
      </c>
      <c r="I50" s="9"/>
      <c r="J50" s="9"/>
      <c r="K50" s="15" t="n">
        <f aca="false">SUM(K11+K21-K30)</f>
        <v>3918.13</v>
      </c>
      <c r="L50" s="9"/>
      <c r="M50" s="15" t="n">
        <f aca="false">SUM(M11+M21-M30)</f>
        <v>2108.66</v>
      </c>
      <c r="N50" s="9"/>
      <c r="O50" s="15" t="n">
        <f aca="false">SUM(O11+O21-O30)</f>
        <v>67392.81</v>
      </c>
      <c r="P50" s="9"/>
      <c r="Q50" s="9"/>
      <c r="R50" s="15" t="n">
        <f aca="false">SUM(E50:Q50)</f>
        <v>73419.6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User</cp:lastModifiedBy>
  <cp:lastPrinted>2017-03-15T08:27:47Z</cp:lastPrinted>
  <dcterms:modified xsi:type="dcterms:W3CDTF">2022-03-15T13:41:05Z</dcterms:modified>
  <cp:revision>0</cp:revision>
  <dc:subject/>
  <dc:title/>
</cp:coreProperties>
</file>